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790007"/>
        <c:axId val="62197008"/>
      </c:scatterChart>
      <c:valAx>
        <c:axId val="35790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008"/>
        <c:crossesAt val="0"/>
        <c:crossBetween val="midCat"/>
      </c:valAx>
      <c:valAx>
        <c:axId val="62197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933021"/>
        <c:axId val="71684335"/>
      </c:scatterChart>
      <c:valAx>
        <c:axId val="36933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335"/>
        <c:crossesAt val="0"/>
        <c:crossBetween val="midCat"/>
      </c:valAx>
      <c:valAx>
        <c:axId val="71684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