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724027"/>
        <c:axId val="7004055"/>
      </c:scatterChart>
      <c:valAx>
        <c:axId val="997240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04055"/>
        <c:crossesAt val="0"/>
        <c:crossBetween val="midCat"/>
      </c:valAx>
      <c:valAx>
        <c:axId val="70040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7240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