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57116"/>
        <c:axId val="20411995"/>
      </c:scatterChart>
      <c:valAx>
        <c:axId val="66157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995"/>
        <c:crossesAt val="0"/>
        <c:crossBetween val="midCat"/>
      </c:valAx>
      <c:valAx>
        <c:axId val="2041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03902"/>
        <c:axId val="16798827"/>
      </c:scatterChart>
      <c:valAx>
        <c:axId val="85603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827"/>
        <c:crossesAt val="0"/>
        <c:crossBetween val="midCat"/>
      </c:valAx>
      <c:valAx>
        <c:axId val="1679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